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4" sheetId="1" state="visible" r:id="rId2"/>
  </sheets>
  <definedNames>
    <definedName function="false" hidden="false" localSheetId="0" name="_xlnm.Print_Area" vbProcedure="false">SP1332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7">
  <si>
    <t xml:space="preserve">Board of Directors</t>
  </si>
  <si>
    <t xml:space="preserve">أعضاء مجلس الإدارة </t>
  </si>
  <si>
    <t xml:space="preserve">JORDAN EXPRESS TOURIST TRANSPORT</t>
  </si>
  <si>
    <t xml:space="preserve">النقليات السياحية الاردنية / جت</t>
  </si>
  <si>
    <t xml:space="preserve">Adnan Al-Mufti/Chairman</t>
  </si>
  <si>
    <t xml:space="preserve">عدنان المفتي / الرئيس</t>
  </si>
  <si>
    <t xml:space="preserve">  Established In    </t>
  </si>
  <si>
    <t xml:space="preserve">تاريخ التأسيس  </t>
  </si>
  <si>
    <t xml:space="preserve">Hana Naser / Vice</t>
  </si>
  <si>
    <t xml:space="preserve">حنا ناصر / النائب</t>
  </si>
  <si>
    <t xml:space="preserve">  Address                </t>
  </si>
  <si>
    <t xml:space="preserve">Al - Abdalli - Amman</t>
  </si>
  <si>
    <t xml:space="preserve">العبدلي - مقابل القيادة العامة</t>
  </si>
  <si>
    <t xml:space="preserve">العنوان  </t>
  </si>
  <si>
    <t xml:space="preserve">Hani Abu Jubara</t>
  </si>
  <si>
    <t xml:space="preserve">هاني ابو جباره</t>
  </si>
  <si>
    <t xml:space="preserve">  Telephone         </t>
  </si>
  <si>
    <t xml:space="preserve">(5664146) ( 5664147)</t>
  </si>
  <si>
    <t xml:space="preserve">تلفون  </t>
  </si>
  <si>
    <t xml:space="preserve">Yazid Al-Mufti</t>
  </si>
  <si>
    <t xml:space="preserve">يزيد المفتي</t>
  </si>
  <si>
    <t xml:space="preserve">  P.O.Box              </t>
  </si>
  <si>
    <t xml:space="preserve">(926338)</t>
  </si>
  <si>
    <t xml:space="preserve">َ(926338)</t>
  </si>
  <si>
    <t xml:space="preserve">ص.ب  </t>
  </si>
  <si>
    <t xml:space="preserve">Hani Khair</t>
  </si>
  <si>
    <t xml:space="preserve">هاني خير</t>
  </si>
  <si>
    <t xml:space="preserve"> E-Mail</t>
  </si>
  <si>
    <t xml:space="preserve">jett@joinnet.com.jo</t>
  </si>
  <si>
    <t xml:space="preserve">البريد الالكتروني</t>
  </si>
  <si>
    <t xml:space="preserve">Yaseen Al-Talhoni</t>
  </si>
  <si>
    <t xml:space="preserve">ياسين التلهوني</t>
  </si>
  <si>
    <t xml:space="preserve">  Fax                      </t>
  </si>
  <si>
    <t xml:space="preserve">(5605005)</t>
  </si>
  <si>
    <t xml:space="preserve">فاكس  </t>
  </si>
  <si>
    <t xml:space="preserve">Fuad Darwish</t>
  </si>
  <si>
    <t xml:space="preserve">فؤاد درويش</t>
  </si>
  <si>
    <t xml:space="preserve">  No. of Branches </t>
  </si>
  <si>
    <t xml:space="preserve">(1)</t>
  </si>
  <si>
    <t xml:space="preserve">عدد الفروع  </t>
  </si>
  <si>
    <t xml:space="preserve">Bater Kardan</t>
  </si>
  <si>
    <t xml:space="preserve">باتر قردن</t>
  </si>
  <si>
    <t xml:space="preserve">Fakhri Abu Taleb</t>
  </si>
  <si>
    <t xml:space="preserve">فخري أبو طالب</t>
  </si>
  <si>
    <t xml:space="preserve">Auditors                 </t>
  </si>
  <si>
    <t xml:space="preserve">Majdi- Al Samman office</t>
  </si>
  <si>
    <t xml:space="preserve">مجدي السمان</t>
  </si>
  <si>
    <t xml:space="preserve">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urism transport.</t>
  </si>
  <si>
    <t xml:space="preserve">النقل السياحي.</t>
  </si>
  <si>
    <t xml:space="preserve">Adnan Al-Mufti</t>
  </si>
  <si>
    <t xml:space="preserve">عدنان المفت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Bank of Jordan</t>
  </si>
  <si>
    <t xml:space="preserve">بنك الاردن</t>
  </si>
  <si>
    <t xml:space="preserve">-1</t>
  </si>
  <si>
    <t xml:space="preserve">اردنيون</t>
  </si>
  <si>
    <t xml:space="preserve">2-</t>
  </si>
  <si>
    <t xml:space="preserve">Sabeeh Al-Masri</t>
  </si>
  <si>
    <t xml:space="preserve">صبيح المصري</t>
  </si>
  <si>
    <t xml:space="preserve">3-</t>
  </si>
  <si>
    <t xml:space="preserve">Cairo Amman Bank</t>
  </si>
  <si>
    <t xml:space="preserve">بنك القاهرة - عما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31472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6132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9184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170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4494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728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85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122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4006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79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9583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35224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30500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3237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33344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5159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9460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63088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9098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885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46716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74616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02480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30344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582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8952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41872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9736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7600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352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1080</xdr:rowOff>
    </xdr:to>
    <xdr:sp>
      <xdr:nvSpPr>
        <xdr:cNvPr id="41" name="Text 75"/>
        <xdr:cNvSpPr/>
      </xdr:nvSpPr>
      <xdr:spPr>
        <a:xfrm>
          <a:off x="5536440" y="9716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162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81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90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80720</xdr:rowOff>
    </xdr:to>
    <xdr:sp>
      <xdr:nvSpPr>
        <xdr:cNvPr id="45" name="Text 79"/>
        <xdr:cNvSpPr/>
      </xdr:nvSpPr>
      <xdr:spPr>
        <a:xfrm>
          <a:off x="5536440" y="4003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09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90440</xdr:rowOff>
    </xdr:to>
    <xdr:sp>
      <xdr:nvSpPr>
        <xdr:cNvPr id="48" name="Text 93"/>
        <xdr:cNvSpPr/>
      </xdr:nvSpPr>
      <xdr:spPr>
        <a:xfrm>
          <a:off x="10360800" y="4100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60048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9092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8136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1718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6224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382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007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7448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23696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13972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81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102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57448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8434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400680"/>
          <a:ext cx="1897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796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95832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23696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107324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123" name="Text 67"/>
        <xdr:cNvSpPr/>
      </xdr:nvSpPr>
      <xdr:spPr>
        <a:xfrm>
          <a:off x="12810960" y="1137060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6496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9098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885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613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9202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7468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80254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14040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54404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81332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8920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779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30412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4</xdr:col>
      <xdr:colOff>720</xdr:colOff>
      <xdr:row>7</xdr:row>
      <xdr:rowOff>142920</xdr:rowOff>
    </xdr:to>
    <xdr:sp>
      <xdr:nvSpPr>
        <xdr:cNvPr id="137" name="Text 38"/>
        <xdr:cNvSpPr/>
      </xdr:nvSpPr>
      <xdr:spPr>
        <a:xfrm>
          <a:off x="9813240" y="1314720"/>
          <a:ext cx="548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38" name="Text 39"/>
        <xdr:cNvSpPr/>
      </xdr:nvSpPr>
      <xdr:spPr>
        <a:xfrm>
          <a:off x="8934840" y="130500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tt@joinnet.com.jo" TargetMode="External"/><Relationship Id="rId2" Type="http://schemas.openxmlformats.org/officeDocument/2006/relationships/hyperlink" Target="mailto:jett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8" activeCellId="0" sqref="K3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3377</v>
      </c>
      <c r="J2" s="16"/>
      <c r="K2" s="16"/>
      <c r="L2" s="16"/>
      <c r="M2" s="16"/>
      <c r="N2" s="17" t="n">
        <v>23377</v>
      </c>
      <c r="O2" s="18" t="s">
        <v>7</v>
      </c>
    </row>
    <row r="3" customFormat="false" ht="1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19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19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5" t="s">
        <v>37</v>
      </c>
      <c r="H8" s="26"/>
      <c r="I8" s="27" t="s">
        <v>38</v>
      </c>
      <c r="J8" s="26"/>
      <c r="K8" s="28" t="s">
        <v>38</v>
      </c>
      <c r="L8" s="29"/>
      <c r="M8" s="30" t="s">
        <v>38</v>
      </c>
      <c r="N8" s="30" t="s">
        <v>38</v>
      </c>
      <c r="O8" s="31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8</v>
      </c>
      <c r="H11" s="26"/>
      <c r="I11" s="29" t="s">
        <v>49</v>
      </c>
      <c r="J11" s="26"/>
      <c r="K11" s="26"/>
      <c r="L11" s="26"/>
      <c r="M11" s="38"/>
      <c r="N11" s="38" t="s">
        <v>50</v>
      </c>
      <c r="O11" s="31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4"/>
      <c r="I13" s="34"/>
      <c r="J13" s="34"/>
      <c r="K13" s="34"/>
      <c r="L13" s="34"/>
      <c r="M13" s="34"/>
      <c r="N13" s="34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4</v>
      </c>
      <c r="C15" s="44"/>
      <c r="D15" s="36"/>
      <c r="E15" s="45" t="s">
        <v>55</v>
      </c>
      <c r="F15" s="6"/>
      <c r="G15" s="41" t="s">
        <v>56</v>
      </c>
      <c r="H15" s="16"/>
      <c r="I15" s="16"/>
      <c r="J15" s="16"/>
      <c r="K15" s="16"/>
      <c r="L15" s="16"/>
      <c r="M15" s="16"/>
      <c r="N15" s="16"/>
      <c r="O15" s="42" t="s">
        <v>57</v>
      </c>
    </row>
    <row r="16" customFormat="false" ht="12.75" hidden="false" customHeight="false" outlineLevel="0" collapsed="false">
      <c r="B16" s="46" t="s">
        <v>58</v>
      </c>
      <c r="C16" s="6"/>
      <c r="D16" s="12"/>
      <c r="E16" s="13" t="s">
        <v>59</v>
      </c>
      <c r="F16" s="6"/>
      <c r="G16" s="41"/>
      <c r="H16" s="16"/>
      <c r="I16" s="16"/>
      <c r="J16" s="16"/>
      <c r="K16" s="16"/>
      <c r="L16" s="16"/>
      <c r="M16" s="16"/>
      <c r="N16" s="16"/>
      <c r="O16" s="42"/>
    </row>
    <row r="17" customFormat="false" ht="12.75" hidden="false" customHeight="false" outlineLevel="0" collapsed="false">
      <c r="B17" s="33" t="s">
        <v>60</v>
      </c>
      <c r="C17" s="36"/>
      <c r="D17" s="34"/>
      <c r="E17" s="47" t="s">
        <v>61</v>
      </c>
      <c r="F17" s="6"/>
      <c r="G17" s="41"/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746</v>
      </c>
      <c r="C18" s="26"/>
      <c r="D18" s="49"/>
      <c r="E18" s="50" t="n">
        <v>37746</v>
      </c>
      <c r="F18" s="6"/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2</v>
      </c>
      <c r="C20" s="53"/>
      <c r="D20" s="53"/>
      <c r="E20" s="53"/>
      <c r="F20" s="54" t="s">
        <v>63</v>
      </c>
      <c r="G20" s="54"/>
      <c r="H20" s="54"/>
      <c r="I20" s="54"/>
      <c r="J20" s="54" t="s">
        <v>64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5</v>
      </c>
      <c r="C21" s="57" t="s">
        <v>66</v>
      </c>
      <c r="D21" s="57" t="s">
        <v>67</v>
      </c>
      <c r="E21" s="57" t="s">
        <v>68</v>
      </c>
      <c r="F21" s="57" t="s">
        <v>65</v>
      </c>
      <c r="G21" s="57" t="s">
        <v>66</v>
      </c>
      <c r="H21" s="57" t="s">
        <v>67</v>
      </c>
      <c r="I21" s="57" t="s">
        <v>68</v>
      </c>
      <c r="J21" s="57" t="s">
        <v>65</v>
      </c>
      <c r="K21" s="57" t="s">
        <v>66</v>
      </c>
      <c r="L21" s="57" t="s">
        <v>67</v>
      </c>
      <c r="M21" s="57" t="s">
        <v>68</v>
      </c>
      <c r="N21" s="58"/>
      <c r="O21" s="59"/>
    </row>
    <row r="22" customFormat="false" ht="12.75" hidden="false" customHeight="false" outlineLevel="0" collapsed="false">
      <c r="B22" s="60" t="s">
        <v>69</v>
      </c>
      <c r="C22" s="61" t="s">
        <v>70</v>
      </c>
      <c r="D22" s="61" t="s">
        <v>71</v>
      </c>
      <c r="E22" s="61" t="s">
        <v>72</v>
      </c>
      <c r="F22" s="60" t="s">
        <v>69</v>
      </c>
      <c r="G22" s="61" t="s">
        <v>70</v>
      </c>
      <c r="H22" s="61" t="s">
        <v>71</v>
      </c>
      <c r="I22" s="61" t="s">
        <v>72</v>
      </c>
      <c r="J22" s="60" t="s">
        <v>69</v>
      </c>
      <c r="K22" s="61" t="s">
        <v>70</v>
      </c>
      <c r="L22" s="61" t="s">
        <v>71</v>
      </c>
      <c r="M22" s="61" t="s">
        <v>72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3.0095925925926</v>
      </c>
      <c r="C23" s="62" t="n">
        <f aca="false">+G23*100/$F$28</f>
        <v>0</v>
      </c>
      <c r="D23" s="63" t="n">
        <f aca="false">+H23*100/$F$28</f>
        <v>0</v>
      </c>
      <c r="E23" s="63" t="n">
        <f aca="false">+I23*100/$F$28</f>
        <v>43.0095925925926</v>
      </c>
      <c r="F23" s="64" t="n">
        <f aca="false">SUM(G23:I23)</f>
        <v>4645036</v>
      </c>
      <c r="G23" s="64" t="n">
        <v>0</v>
      </c>
      <c r="H23" s="64" t="n">
        <v>0</v>
      </c>
      <c r="I23" s="64" t="n">
        <v>4645036</v>
      </c>
      <c r="J23" s="64" t="n">
        <f aca="false">SUM(K23:M23)</f>
        <v>234</v>
      </c>
      <c r="K23" s="64" t="n">
        <v>0</v>
      </c>
      <c r="L23" s="64" t="n">
        <v>0</v>
      </c>
      <c r="M23" s="64" t="n">
        <v>234</v>
      </c>
      <c r="N23" s="65" t="s">
        <v>73</v>
      </c>
      <c r="O23" s="66" t="s">
        <v>74</v>
      </c>
    </row>
    <row r="24" customFormat="false" ht="12.75" hidden="false" customHeight="false" outlineLevel="0" collapsed="false">
      <c r="B24" s="62" t="n">
        <f aca="false">SUM(C24:E24)</f>
        <v>46.1834074074074</v>
      </c>
      <c r="C24" s="62" t="n">
        <f aca="false">+G24*100/$F$28</f>
        <v>0</v>
      </c>
      <c r="D24" s="63" t="n">
        <f aca="false">+H24*100/$F$28</f>
        <v>0</v>
      </c>
      <c r="E24" s="63" t="n">
        <f aca="false">+I24*100/$F$28</f>
        <v>46.1834074074074</v>
      </c>
      <c r="F24" s="64" t="n">
        <f aca="false">SUM(G24:I24)</f>
        <v>4987808</v>
      </c>
      <c r="G24" s="64" t="n">
        <v>0</v>
      </c>
      <c r="H24" s="64" t="n">
        <v>0</v>
      </c>
      <c r="I24" s="64" t="n">
        <v>4987808</v>
      </c>
      <c r="J24" s="64" t="n">
        <f aca="false">SUM(K24:M24)</f>
        <v>11</v>
      </c>
      <c r="K24" s="64" t="n">
        <v>0</v>
      </c>
      <c r="L24" s="64" t="n">
        <v>0</v>
      </c>
      <c r="M24" s="64" t="n">
        <v>11</v>
      </c>
      <c r="N24" s="65" t="s">
        <v>75</v>
      </c>
      <c r="O24" s="66" t="s">
        <v>76</v>
      </c>
    </row>
    <row r="25" customFormat="false" ht="12.75" hidden="false" customHeight="false" outlineLevel="0" collapsed="false">
      <c r="B25" s="62" t="n">
        <f aca="false">SUM(C25:E25)</f>
        <v>1.079</v>
      </c>
      <c r="C25" s="62" t="n">
        <f aca="false">+G25*100/$F$28</f>
        <v>0</v>
      </c>
      <c r="D25" s="63" t="n">
        <f aca="false">+H25*100/$F$28</f>
        <v>0</v>
      </c>
      <c r="E25" s="63" t="n">
        <f aca="false">+I25*100/$F$28</f>
        <v>1.079</v>
      </c>
      <c r="F25" s="64" t="n">
        <f aca="false">SUM(G25:I25)</f>
        <v>116532</v>
      </c>
      <c r="G25" s="64" t="n">
        <v>0</v>
      </c>
      <c r="H25" s="64" t="n">
        <v>0</v>
      </c>
      <c r="I25" s="64" t="n">
        <v>116532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5" t="s">
        <v>77</v>
      </c>
      <c r="O25" s="66" t="s">
        <v>78</v>
      </c>
    </row>
    <row r="26" customFormat="false" ht="12.75" hidden="false" customHeight="false" outlineLevel="0" collapsed="false">
      <c r="B26" s="62" t="n">
        <f aca="false">SUM(C26:E26)</f>
        <v>9.728</v>
      </c>
      <c r="C26" s="62" t="n">
        <f aca="false">+G26*100/$F$28</f>
        <v>0</v>
      </c>
      <c r="D26" s="63" t="n">
        <f aca="false">+H26*100/$F$28</f>
        <v>0</v>
      </c>
      <c r="E26" s="63" t="n">
        <f aca="false">+I26*100/$F$28</f>
        <v>9.728</v>
      </c>
      <c r="F26" s="64" t="n">
        <f aca="false">SUM(G26:I26)</f>
        <v>1050624</v>
      </c>
      <c r="G26" s="64" t="n">
        <v>0</v>
      </c>
      <c r="H26" s="64" t="n">
        <v>0</v>
      </c>
      <c r="I26" s="64" t="n">
        <v>1050624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79</v>
      </c>
      <c r="O26" s="66" t="s">
        <v>80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1</v>
      </c>
      <c r="O27" s="66" t="s">
        <v>82</v>
      </c>
    </row>
    <row r="28" customFormat="false" ht="12.75" hidden="false" customHeight="false" outlineLevel="0" collapsed="false">
      <c r="B28" s="67" t="n">
        <f aca="false">SUM(B23:B27)</f>
        <v>100</v>
      </c>
      <c r="C28" s="67" t="n">
        <f aca="false">SUM(C23:C27)</f>
        <v>0</v>
      </c>
      <c r="D28" s="67" t="n">
        <f aca="false">SUM(D23:D27)</f>
        <v>0</v>
      </c>
      <c r="E28" s="67" t="n">
        <f aca="false">SUM(E23:E27)</f>
        <v>100</v>
      </c>
      <c r="F28" s="68" t="n">
        <v>10800000</v>
      </c>
      <c r="G28" s="68" t="n">
        <v>0</v>
      </c>
      <c r="H28" s="68" t="n">
        <v>0</v>
      </c>
      <c r="I28" s="68" t="n">
        <f aca="false">SUM(I23:I27)</f>
        <v>10800000</v>
      </c>
      <c r="J28" s="68" t="n">
        <f aca="false">SUM(J23:J27)</f>
        <v>249</v>
      </c>
      <c r="K28" s="68" t="n">
        <v>0</v>
      </c>
      <c r="L28" s="68" t="n">
        <v>0</v>
      </c>
      <c r="M28" s="68" t="n">
        <f aca="false">SUM(M23:M27)</f>
        <v>249</v>
      </c>
      <c r="N28" s="65" t="s">
        <v>69</v>
      </c>
      <c r="O28" s="66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4</v>
      </c>
      <c r="C30" s="69"/>
      <c r="D30" s="69"/>
      <c r="E30" s="69"/>
      <c r="F30" s="6"/>
      <c r="G30" s="70" t="s">
        <v>85</v>
      </c>
      <c r="H30" s="71" t="s">
        <v>86</v>
      </c>
      <c r="I30" s="34"/>
      <c r="J30" s="56"/>
      <c r="K30" s="69" t="s">
        <v>87</v>
      </c>
      <c r="L30" s="69"/>
      <c r="M30" s="69" t="s">
        <v>88</v>
      </c>
      <c r="N30" s="69"/>
      <c r="O30" s="69" t="s">
        <v>89</v>
      </c>
    </row>
    <row r="31" customFormat="false" ht="12.75" hidden="false" customHeight="false" outlineLevel="0" collapsed="false">
      <c r="B31" s="72" t="s">
        <v>90</v>
      </c>
      <c r="C31" s="72"/>
      <c r="D31" s="72"/>
      <c r="E31" s="72"/>
      <c r="F31" s="6"/>
      <c r="G31" s="73"/>
      <c r="H31" s="74" t="s">
        <v>91</v>
      </c>
      <c r="I31" s="26"/>
      <c r="J31" s="75"/>
      <c r="K31" s="76" t="s">
        <v>92</v>
      </c>
      <c r="L31" s="76"/>
      <c r="M31" s="77" t="s">
        <v>93</v>
      </c>
      <c r="N31" s="77"/>
      <c r="O31" s="73"/>
      <c r="R31" s="78"/>
    </row>
    <row r="32" customFormat="false" ht="12.75" hidden="false" customHeight="false" outlineLevel="0" collapsed="false">
      <c r="B32" s="79" t="s">
        <v>94</v>
      </c>
      <c r="C32" s="80" t="s">
        <v>95</v>
      </c>
      <c r="D32" s="80" t="s">
        <v>96</v>
      </c>
      <c r="E32" s="81"/>
      <c r="F32" s="6"/>
      <c r="G32" s="82" t="s">
        <v>97</v>
      </c>
      <c r="H32" s="83" t="s">
        <v>98</v>
      </c>
      <c r="I32" s="16"/>
      <c r="J32" s="6"/>
      <c r="K32" s="84" t="n">
        <v>23.59</v>
      </c>
      <c r="L32" s="84"/>
      <c r="M32" s="85" t="s">
        <v>99</v>
      </c>
      <c r="N32" s="85"/>
      <c r="O32" s="82" t="s">
        <v>100</v>
      </c>
    </row>
    <row r="33" customFormat="false" ht="12.75" hidden="false" customHeight="false" outlineLevel="0" collapsed="false">
      <c r="B33" s="86"/>
      <c r="C33" s="86"/>
      <c r="D33" s="86"/>
      <c r="E33" s="87" t="s">
        <v>101</v>
      </c>
      <c r="F33" s="6"/>
      <c r="G33" s="82" t="s">
        <v>102</v>
      </c>
      <c r="H33" s="83" t="s">
        <v>103</v>
      </c>
      <c r="I33" s="16"/>
      <c r="J33" s="6"/>
      <c r="K33" s="88" t="n">
        <v>21.92</v>
      </c>
      <c r="L33" s="88"/>
      <c r="M33" s="89" t="s">
        <v>104</v>
      </c>
      <c r="N33" s="89"/>
      <c r="O33" s="82" t="n">
        <v>-2</v>
      </c>
    </row>
    <row r="34" customFormat="false" ht="12.75" hidden="false" customHeight="false" outlineLevel="0" collapsed="false">
      <c r="B34" s="90" t="n">
        <f aca="false">SUM(C34:D34)</f>
        <v>374</v>
      </c>
      <c r="C34" s="90" t="n">
        <v>18</v>
      </c>
      <c r="D34" s="90" t="n">
        <v>356</v>
      </c>
      <c r="E34" s="91" t="s">
        <v>72</v>
      </c>
      <c r="F34" s="6"/>
      <c r="G34" s="82" t="s">
        <v>105</v>
      </c>
      <c r="H34" s="83" t="s">
        <v>106</v>
      </c>
      <c r="I34" s="16"/>
      <c r="J34" s="6"/>
      <c r="K34" s="88" t="n">
        <v>10.1</v>
      </c>
      <c r="L34" s="88"/>
      <c r="M34" s="85" t="s">
        <v>107</v>
      </c>
      <c r="N34" s="85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2" t="s">
        <v>108</v>
      </c>
      <c r="F35" s="6"/>
      <c r="G35" s="82"/>
      <c r="K35" s="93"/>
      <c r="L35" s="94"/>
      <c r="O35" s="82"/>
    </row>
    <row r="36" customFormat="false" ht="16.5" hidden="false" customHeight="true" outlineLevel="0" collapsed="false">
      <c r="B36" s="90" t="n">
        <v>9</v>
      </c>
      <c r="C36" s="90" t="n">
        <v>2</v>
      </c>
      <c r="D36" s="90" t="n">
        <v>7</v>
      </c>
      <c r="E36" s="95" t="s">
        <v>109</v>
      </c>
      <c r="F36" s="16"/>
      <c r="G36" s="96"/>
      <c r="H36" s="26"/>
      <c r="I36" s="26"/>
      <c r="J36" s="26"/>
      <c r="K36" s="97"/>
      <c r="L36" s="98"/>
      <c r="M36" s="99"/>
      <c r="N36" s="100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1" t="n">
        <v>2000</v>
      </c>
      <c r="Q37" s="101" t="n">
        <v>1999</v>
      </c>
      <c r="R37" s="102" t="s">
        <v>110</v>
      </c>
      <c r="S37" s="103"/>
      <c r="T37" s="104" t="n">
        <v>2000</v>
      </c>
      <c r="U37" s="104" t="n">
        <v>1999</v>
      </c>
      <c r="V37" s="104" t="n">
        <v>1998</v>
      </c>
      <c r="W37" s="104" t="n">
        <v>1997</v>
      </c>
      <c r="X37" s="104" t="n">
        <v>1996</v>
      </c>
      <c r="Y37" s="105" t="s">
        <v>111</v>
      </c>
      <c r="Z37" s="106" t="s">
        <v>112</v>
      </c>
    </row>
    <row r="38" customFormat="false" ht="21.95" hidden="false" customHeight="true" outlineLevel="0" collapsed="false">
      <c r="P38" s="107" t="n">
        <v>1.316</v>
      </c>
      <c r="Q38" s="107" t="n">
        <v>1.006</v>
      </c>
      <c r="R38" s="108" t="s">
        <v>113</v>
      </c>
      <c r="S38" s="103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4</v>
      </c>
    </row>
    <row r="39" customFormat="false" ht="21.95" hidden="false" customHeight="true" outlineLevel="0" collapsed="false">
      <c r="P39" s="107" t="n">
        <v>0.175</v>
      </c>
      <c r="Q39" s="107" t="n">
        <v>0.12</v>
      </c>
      <c r="R39" s="112" t="s">
        <v>115</v>
      </c>
      <c r="S39" s="103"/>
      <c r="T39" s="109" t="n">
        <v>1.1</v>
      </c>
      <c r="U39" s="109" t="n">
        <v>0.97</v>
      </c>
      <c r="V39" s="109" t="n">
        <v>1</v>
      </c>
      <c r="W39" s="109" t="n">
        <v>1</v>
      </c>
      <c r="X39" s="109" t="n">
        <v>38</v>
      </c>
      <c r="Y39" s="110"/>
      <c r="Z39" s="111" t="s">
        <v>116</v>
      </c>
    </row>
    <row r="40" customFormat="false" ht="21.95" hidden="false" customHeight="true" outlineLevel="0" collapsed="false">
      <c r="P40" s="107" t="n">
        <v>6.283</v>
      </c>
      <c r="Q40" s="107" t="n">
        <v>8.069</v>
      </c>
      <c r="R40" s="112" t="s">
        <v>117</v>
      </c>
      <c r="S40" s="103"/>
      <c r="T40" s="109" t="n">
        <v>1.244</v>
      </c>
      <c r="U40" s="109" t="n">
        <v>1.193</v>
      </c>
      <c r="V40" s="109" t="n">
        <v>1.176</v>
      </c>
      <c r="W40" s="109" t="n">
        <v>1.163</v>
      </c>
      <c r="X40" s="109" t="n">
        <v>43.83</v>
      </c>
      <c r="Y40" s="110"/>
      <c r="Z40" s="111" t="s">
        <v>118</v>
      </c>
    </row>
    <row r="41" customFormat="false" ht="21.95" hidden="false" customHeight="true" outlineLevel="0" collapsed="false">
      <c r="P41" s="107" t="n">
        <v>0.884</v>
      </c>
      <c r="Q41" s="107" t="n">
        <v>0.813</v>
      </c>
      <c r="R41" s="113" t="s">
        <v>119</v>
      </c>
      <c r="S41" s="103"/>
      <c r="T41" s="114" t="n">
        <v>10800000</v>
      </c>
      <c r="U41" s="114" t="n">
        <v>10800000</v>
      </c>
      <c r="V41" s="114" t="n">
        <v>10800000</v>
      </c>
      <c r="W41" s="114" t="n">
        <v>10800000</v>
      </c>
      <c r="X41" s="114" t="n">
        <v>296500</v>
      </c>
      <c r="Y41" s="110"/>
      <c r="Z41" s="111" t="s">
        <v>120</v>
      </c>
    </row>
    <row r="42" customFormat="false" ht="21.95" hidden="false" customHeight="true" outlineLevel="0" collapsed="false">
      <c r="P42" s="107" t="n">
        <v>10.909</v>
      </c>
      <c r="Q42" s="107" t="n">
        <v>10.309</v>
      </c>
      <c r="R42" s="108" t="s">
        <v>121</v>
      </c>
      <c r="S42" s="103"/>
      <c r="T42" s="114" t="n">
        <v>142112</v>
      </c>
      <c r="U42" s="114" t="n">
        <v>108602</v>
      </c>
      <c r="V42" s="114" t="n">
        <v>1375624</v>
      </c>
      <c r="W42" s="114" t="n">
        <v>68218</v>
      </c>
      <c r="X42" s="114" t="n">
        <v>1900</v>
      </c>
      <c r="Y42" s="110"/>
      <c r="Z42" s="111" t="s">
        <v>122</v>
      </c>
    </row>
    <row r="43" customFormat="false" ht="21.95" hidden="false" customHeight="true" outlineLevel="0" collapsed="false">
      <c r="P43" s="115" t="n">
        <v>68.539</v>
      </c>
      <c r="Q43" s="115" t="n">
        <v>83.185</v>
      </c>
      <c r="R43" s="116" t="s">
        <v>123</v>
      </c>
      <c r="S43" s="103"/>
      <c r="T43" s="114" t="n">
        <v>156996</v>
      </c>
      <c r="U43" s="114" t="n">
        <v>95845</v>
      </c>
      <c r="V43" s="114" t="n">
        <v>1370101</v>
      </c>
      <c r="W43" s="114" t="n">
        <v>1990420</v>
      </c>
      <c r="X43" s="114" t="n">
        <v>71568</v>
      </c>
      <c r="Y43" s="110"/>
      <c r="Z43" s="111" t="s">
        <v>124</v>
      </c>
    </row>
    <row r="44" customFormat="false" ht="21.95" hidden="false" customHeight="true" outlineLevel="0" collapsed="false">
      <c r="P44" s="107" t="n">
        <v>9.167</v>
      </c>
      <c r="Q44" s="107" t="n">
        <v>9.7</v>
      </c>
      <c r="R44" s="117" t="s">
        <v>125</v>
      </c>
      <c r="S44" s="103"/>
      <c r="T44" s="114" t="n">
        <v>214</v>
      </c>
      <c r="U44" s="114" t="n">
        <v>50</v>
      </c>
      <c r="V44" s="114" t="n">
        <v>35</v>
      </c>
      <c r="W44" s="114" t="n">
        <v>18</v>
      </c>
      <c r="X44" s="114" t="n">
        <v>8</v>
      </c>
      <c r="Y44" s="110"/>
      <c r="Z44" s="111" t="s">
        <v>126</v>
      </c>
    </row>
    <row r="45" customFormat="false" ht="21.95" hidden="false" customHeight="true" outlineLevel="0" collapsed="false">
      <c r="P45" s="107" t="n">
        <v>10.568</v>
      </c>
      <c r="Q45" s="107" t="n">
        <v>6.948</v>
      </c>
      <c r="R45" s="108" t="s">
        <v>127</v>
      </c>
      <c r="S45" s="103"/>
      <c r="T45" s="114" t="n">
        <v>11880000</v>
      </c>
      <c r="U45" s="114" t="n">
        <v>10476000</v>
      </c>
      <c r="V45" s="114" t="n">
        <v>10800000</v>
      </c>
      <c r="W45" s="114" t="n">
        <v>10800000</v>
      </c>
      <c r="X45" s="114" t="n">
        <v>11267000</v>
      </c>
      <c r="Y45" s="118"/>
      <c r="Z45" s="111" t="s">
        <v>128</v>
      </c>
    </row>
    <row r="46" customFormat="false" ht="21.95" hidden="false" customHeight="true" outlineLevel="0" collapsed="false">
      <c r="P46" s="107" t="n">
        <v>14.078</v>
      </c>
      <c r="Q46" s="107" t="n">
        <v>10.08</v>
      </c>
      <c r="R46" s="108" t="s">
        <v>129</v>
      </c>
      <c r="S46" s="103"/>
      <c r="T46" s="119" t="s">
        <v>130</v>
      </c>
      <c r="U46" s="103"/>
      <c r="V46" s="103"/>
      <c r="W46" s="103"/>
      <c r="X46" s="103"/>
      <c r="Y46" s="120"/>
      <c r="Z46" s="106" t="s">
        <v>131</v>
      </c>
    </row>
    <row r="47" customFormat="false" ht="21.95" hidden="false" customHeight="true" outlineLevel="0" collapsed="false">
      <c r="P47" s="121" t="n">
        <v>12</v>
      </c>
      <c r="Q47" s="121" t="n">
        <v>10</v>
      </c>
      <c r="R47" s="122" t="s">
        <v>132</v>
      </c>
      <c r="S47" s="103"/>
      <c r="T47" s="114" t="n">
        <v>10800000</v>
      </c>
      <c r="U47" s="114" t="n">
        <v>10800000</v>
      </c>
      <c r="V47" s="114" t="n">
        <v>10800000</v>
      </c>
      <c r="W47" s="114" t="n">
        <v>10800000</v>
      </c>
      <c r="X47" s="114" t="n">
        <v>300000</v>
      </c>
      <c r="Y47" s="123"/>
      <c r="Z47" s="111" t="s">
        <v>133</v>
      </c>
    </row>
    <row r="48" customFormat="false" ht="21.95" hidden="false" customHeight="true" outlineLevel="0" collapsed="false">
      <c r="P48" s="115" t="n">
        <v>17.508</v>
      </c>
      <c r="Q48" s="115" t="n">
        <v>12.021</v>
      </c>
      <c r="R48" s="116" t="s">
        <v>134</v>
      </c>
      <c r="S48" s="103"/>
      <c r="T48" s="114" t="n">
        <v>10800000</v>
      </c>
      <c r="U48" s="114" t="n">
        <v>10800000</v>
      </c>
      <c r="V48" s="114" t="n">
        <v>10800000</v>
      </c>
      <c r="W48" s="114" t="n">
        <v>10800000</v>
      </c>
      <c r="X48" s="114" t="n">
        <v>296500</v>
      </c>
      <c r="Y48" s="123"/>
      <c r="Z48" s="111" t="s">
        <v>135</v>
      </c>
    </row>
    <row r="49" customFormat="false" ht="21.95" hidden="false" customHeight="true" outlineLevel="0" collapsed="false">
      <c r="P49" s="107" t="n">
        <v>75.067</v>
      </c>
      <c r="Q49" s="107" t="n">
        <v>68.929</v>
      </c>
      <c r="R49" s="108" t="s">
        <v>136</v>
      </c>
      <c r="S49" s="103"/>
      <c r="T49" s="114" t="n">
        <v>10800000</v>
      </c>
      <c r="U49" s="114" t="n">
        <v>10800000</v>
      </c>
      <c r="V49" s="114" t="n">
        <v>10800000</v>
      </c>
      <c r="W49" s="114" t="n">
        <v>10800000</v>
      </c>
      <c r="X49" s="114" t="n">
        <v>292123</v>
      </c>
      <c r="Y49" s="123"/>
      <c r="Z49" s="111" t="s">
        <v>137</v>
      </c>
    </row>
    <row r="50" customFormat="false" ht="21.95" hidden="false" customHeight="true" outlineLevel="0" collapsed="false">
      <c r="P50" s="115" t="n">
        <v>62.809</v>
      </c>
      <c r="Q50" s="115" t="n">
        <v>67.169</v>
      </c>
      <c r="R50" s="124" t="s">
        <v>138</v>
      </c>
      <c r="S50" s="103"/>
      <c r="T50" s="114" t="n">
        <v>778104</v>
      </c>
      <c r="U50" s="114" t="n">
        <v>555017</v>
      </c>
      <c r="V50" s="114" t="n">
        <v>388737</v>
      </c>
      <c r="W50" s="114" t="n">
        <v>296500</v>
      </c>
      <c r="X50" s="114" t="n">
        <v>296500</v>
      </c>
      <c r="Y50" s="123"/>
      <c r="Z50" s="111" t="s">
        <v>139</v>
      </c>
    </row>
    <row r="51" customFormat="false" ht="21.95" hidden="false" customHeight="true" outlineLevel="0" collapsed="false">
      <c r="P51" s="107" t="n">
        <v>21.754</v>
      </c>
      <c r="Q51" s="107" t="n">
        <v>22.918</v>
      </c>
      <c r="R51" s="125" t="s">
        <v>140</v>
      </c>
      <c r="S51" s="103"/>
      <c r="T51" s="126" t="n">
        <v>1755000</v>
      </c>
      <c r="U51" s="126" t="n">
        <v>1485000</v>
      </c>
      <c r="V51" s="126" t="n">
        <v>1485000</v>
      </c>
      <c r="W51" s="126" t="n">
        <v>1485000</v>
      </c>
      <c r="X51" s="126" t="n">
        <v>11985000</v>
      </c>
      <c r="Y51" s="127"/>
      <c r="Z51" s="128" t="s">
        <v>141</v>
      </c>
    </row>
    <row r="52" customFormat="false" ht="21.95" hidden="false" customHeight="true" outlineLevel="0" collapsed="false">
      <c r="P52" s="115" t="n">
        <v>24.933</v>
      </c>
      <c r="Q52" s="115" t="n">
        <v>31.071</v>
      </c>
      <c r="R52" s="124" t="s">
        <v>142</v>
      </c>
      <c r="S52" s="103"/>
      <c r="T52" s="114" t="n">
        <v>98639</v>
      </c>
      <c r="U52" s="114" t="n">
        <v>40090</v>
      </c>
      <c r="V52" s="114" t="n">
        <v>28061</v>
      </c>
      <c r="W52" s="129" t="n">
        <v>-17557</v>
      </c>
      <c r="X52" s="114" t="n">
        <v>421979</v>
      </c>
      <c r="Y52" s="130"/>
      <c r="Z52" s="111" t="s">
        <v>143</v>
      </c>
    </row>
    <row r="53" customFormat="false" ht="21.95" hidden="false" customHeight="true" outlineLevel="0" collapsed="false">
      <c r="P53" s="107" t="n">
        <v>33.214</v>
      </c>
      <c r="Q53" s="107" t="n">
        <v>45.078</v>
      </c>
      <c r="R53" s="131" t="s">
        <v>144</v>
      </c>
      <c r="S53" s="103"/>
      <c r="T53" s="114" t="n">
        <v>13431743</v>
      </c>
      <c r="U53" s="114" t="n">
        <v>12880107</v>
      </c>
      <c r="V53" s="114" t="n">
        <v>12701798</v>
      </c>
      <c r="W53" s="114" t="n">
        <v>12563943</v>
      </c>
      <c r="X53" s="114" t="n">
        <v>12995602</v>
      </c>
      <c r="Y53" s="132"/>
      <c r="Z53" s="111" t="s">
        <v>145</v>
      </c>
    </row>
    <row r="54" customFormat="false" ht="21.95" hidden="false" customHeight="true" outlineLevel="0" collapsed="false">
      <c r="P54" s="107" t="n">
        <v>28.98</v>
      </c>
      <c r="Q54" s="107" t="n">
        <v>33.249</v>
      </c>
      <c r="R54" s="125" t="s">
        <v>146</v>
      </c>
      <c r="S54" s="103"/>
      <c r="T54" s="133" t="s">
        <v>147</v>
      </c>
      <c r="U54" s="103"/>
      <c r="V54" s="103"/>
      <c r="W54" s="103"/>
      <c r="X54" s="103"/>
      <c r="Y54" s="120"/>
      <c r="Z54" s="106" t="s">
        <v>148</v>
      </c>
    </row>
    <row r="55" customFormat="false" ht="21.95" hidden="false" customHeight="true" outlineLevel="0" collapsed="false">
      <c r="P55" s="107" t="n">
        <v>3.909</v>
      </c>
      <c r="Q55" s="107" t="n">
        <v>11.55</v>
      </c>
      <c r="R55" s="131" t="s">
        <v>149</v>
      </c>
      <c r="S55" s="103"/>
      <c r="T55" s="114" t="n">
        <v>8436408</v>
      </c>
      <c r="U55" s="114" t="n">
        <v>8651483</v>
      </c>
      <c r="V55" s="114" t="n">
        <v>10100155</v>
      </c>
      <c r="W55" s="114" t="n">
        <v>12121087</v>
      </c>
      <c r="X55" s="114" t="n">
        <v>14685987</v>
      </c>
      <c r="Y55" s="134"/>
      <c r="Z55" s="135" t="s">
        <v>150</v>
      </c>
    </row>
    <row r="56" customFormat="false" ht="21.95" hidden="false" customHeight="true" outlineLevel="0" collapsed="false">
      <c r="P56" s="107" t="n">
        <v>44.094</v>
      </c>
      <c r="Q56" s="107" t="n">
        <v>36.003</v>
      </c>
      <c r="R56" s="125" t="s">
        <v>151</v>
      </c>
      <c r="S56" s="103"/>
      <c r="T56" s="114" t="n">
        <v>9387814</v>
      </c>
      <c r="U56" s="114" t="n">
        <v>9962126</v>
      </c>
      <c r="V56" s="114" t="n">
        <v>8527764</v>
      </c>
      <c r="W56" s="114" t="n">
        <v>8305699</v>
      </c>
      <c r="X56" s="114" t="n">
        <v>6117456</v>
      </c>
      <c r="Y56" s="134"/>
      <c r="Z56" s="135" t="s">
        <v>152</v>
      </c>
    </row>
    <row r="57" customFormat="false" ht="21.95" hidden="false" customHeight="true" outlineLevel="0" collapsed="false">
      <c r="P57" s="107" t="n">
        <v>2.412</v>
      </c>
      <c r="Q57" s="107" t="n">
        <v>2.326</v>
      </c>
      <c r="R57" s="125" t="s">
        <v>153</v>
      </c>
      <c r="S57" s="136"/>
      <c r="T57" s="114" t="n">
        <v>1091829</v>
      </c>
      <c r="U57" s="114" t="n">
        <v>948248</v>
      </c>
      <c r="V57" s="114" t="n">
        <v>726359</v>
      </c>
      <c r="W57" s="114" t="n">
        <v>746054</v>
      </c>
      <c r="X57" s="114" t="n">
        <v>870550</v>
      </c>
      <c r="Y57" s="134"/>
      <c r="Z57" s="111" t="s">
        <v>154</v>
      </c>
    </row>
    <row r="58" customFormat="false" ht="21.95" hidden="false" customHeight="true" outlineLevel="0" collapsed="false">
      <c r="P58" s="114" t="n">
        <v>5495314</v>
      </c>
      <c r="Q58" s="114" t="n">
        <v>5679658</v>
      </c>
      <c r="R58" s="112" t="s">
        <v>155</v>
      </c>
      <c r="S58" s="103"/>
      <c r="T58" s="114" t="n">
        <v>68701</v>
      </c>
      <c r="U58" s="114" t="n">
        <v>72555</v>
      </c>
      <c r="V58" s="114" t="n">
        <v>75128</v>
      </c>
      <c r="W58" s="114" t="n">
        <v>78327</v>
      </c>
      <c r="X58" s="114" t="n">
        <v>556194</v>
      </c>
      <c r="Y58" s="134"/>
      <c r="Z58" s="111" t="s">
        <v>156</v>
      </c>
    </row>
    <row r="59" customFormat="false" ht="21.95" hidden="false" customHeight="true" outlineLevel="0" collapsed="false">
      <c r="P59" s="103"/>
      <c r="Q59" s="103"/>
      <c r="R59" s="103"/>
      <c r="S59" s="103"/>
      <c r="T59" s="114" t="n">
        <v>17892923</v>
      </c>
      <c r="U59" s="114" t="n">
        <v>18686164</v>
      </c>
      <c r="V59" s="114" t="n">
        <v>18703047</v>
      </c>
      <c r="W59" s="114" t="n">
        <v>20505113</v>
      </c>
      <c r="X59" s="114" t="n">
        <v>21359637</v>
      </c>
      <c r="Y59" s="134"/>
      <c r="Z59" s="111" t="s">
        <v>157</v>
      </c>
    </row>
    <row r="60" customFormat="false" ht="21.95" hidden="false" customHeight="true" outlineLevel="0" collapsed="false">
      <c r="P60" s="137"/>
      <c r="Q60" s="137"/>
      <c r="R60" s="137"/>
      <c r="S60" s="103"/>
      <c r="T60" s="138" t="n">
        <v>3892500</v>
      </c>
      <c r="U60" s="138" t="n">
        <v>4282468</v>
      </c>
      <c r="V60" s="138" t="n">
        <v>3319212</v>
      </c>
      <c r="W60" s="138" t="n">
        <v>4273524</v>
      </c>
      <c r="X60" s="138" t="n">
        <v>4478929</v>
      </c>
      <c r="Y60" s="139"/>
      <c r="Z60" s="140" t="s">
        <v>158</v>
      </c>
    </row>
    <row r="61" customFormat="false" ht="21.95" hidden="false" customHeight="true" outlineLevel="0" collapsed="false">
      <c r="P61" s="137"/>
      <c r="Q61" s="137"/>
      <c r="R61" s="137"/>
      <c r="S61" s="103"/>
      <c r="T61" s="126" t="n">
        <v>43680</v>
      </c>
      <c r="U61" s="126" t="n">
        <v>35983</v>
      </c>
      <c r="V61" s="126" t="n">
        <v>29623</v>
      </c>
      <c r="W61" s="126" t="n">
        <v>24563</v>
      </c>
      <c r="X61" s="126" t="n">
        <v>19884</v>
      </c>
      <c r="Y61" s="141"/>
      <c r="Z61" s="140" t="s">
        <v>159</v>
      </c>
    </row>
    <row r="62" customFormat="false" ht="21.95" hidden="false" customHeight="true" outlineLevel="0" collapsed="false">
      <c r="P62" s="137"/>
      <c r="Q62" s="137"/>
      <c r="R62" s="137"/>
      <c r="S62" s="103"/>
      <c r="T62" s="114" t="n">
        <v>525000</v>
      </c>
      <c r="U62" s="114" t="n">
        <v>1487606</v>
      </c>
      <c r="V62" s="114" t="n">
        <v>2652414</v>
      </c>
      <c r="W62" s="114" t="n">
        <v>3643083</v>
      </c>
      <c r="X62" s="114" t="n">
        <v>3865222</v>
      </c>
      <c r="Y62" s="132"/>
      <c r="Z62" s="111" t="s">
        <v>160</v>
      </c>
    </row>
    <row r="63" customFormat="false" ht="21.95" hidden="false" customHeight="true" outlineLevel="0" collapsed="false">
      <c r="P63" s="137"/>
      <c r="Q63" s="137"/>
      <c r="R63" s="137"/>
      <c r="S63" s="103"/>
      <c r="T63" s="114" t="n">
        <v>4461180</v>
      </c>
      <c r="U63" s="114" t="n">
        <v>5806057</v>
      </c>
      <c r="V63" s="114" t="n">
        <v>6001249</v>
      </c>
      <c r="W63" s="114" t="n">
        <v>7941170</v>
      </c>
      <c r="X63" s="114" t="n">
        <v>8364035</v>
      </c>
      <c r="Y63" s="142"/>
      <c r="Z63" s="140" t="s">
        <v>161</v>
      </c>
    </row>
    <row r="64" customFormat="false" ht="21.95" hidden="false" customHeight="true" outlineLevel="0" collapsed="false">
      <c r="P64" s="137"/>
      <c r="Q64" s="137"/>
      <c r="R64" s="137"/>
      <c r="S64" s="103"/>
      <c r="T64" s="114" t="n">
        <v>17892923</v>
      </c>
      <c r="U64" s="114" t="n">
        <v>18686164</v>
      </c>
      <c r="V64" s="114" t="n">
        <v>18703047</v>
      </c>
      <c r="W64" s="114" t="n">
        <v>20505113</v>
      </c>
      <c r="X64" s="114" t="n">
        <v>21359637</v>
      </c>
      <c r="Y64" s="142"/>
      <c r="Z64" s="143" t="s">
        <v>162</v>
      </c>
    </row>
    <row r="65" customFormat="false" ht="21.95" hidden="false" customHeight="true" outlineLevel="0" collapsed="false">
      <c r="P65" s="137"/>
      <c r="Q65" s="137"/>
      <c r="R65" s="137"/>
      <c r="S65" s="103"/>
      <c r="T65" s="144" t="n">
        <v>7889744</v>
      </c>
      <c r="U65" s="144" t="n">
        <v>6727663</v>
      </c>
      <c r="V65" s="144" t="n">
        <v>6000705</v>
      </c>
      <c r="W65" s="144" t="n">
        <v>5327387</v>
      </c>
      <c r="X65" s="114" t="n">
        <v>8324838</v>
      </c>
      <c r="Y65" s="145"/>
      <c r="Z65" s="140" t="s">
        <v>163</v>
      </c>
    </row>
    <row r="66" customFormat="false" ht="21.95" hidden="false" customHeight="true" outlineLevel="0" collapsed="false">
      <c r="P66" s="137"/>
      <c r="Q66" s="137"/>
      <c r="R66" s="137"/>
      <c r="S66" s="137"/>
      <c r="T66" s="146" t="n">
        <v>2223177</v>
      </c>
      <c r="U66" s="146" t="n">
        <v>1656440</v>
      </c>
      <c r="V66" s="146" t="n">
        <v>922371</v>
      </c>
      <c r="W66" s="147" t="n">
        <v>-311857</v>
      </c>
      <c r="X66" s="138" t="n">
        <v>3385770</v>
      </c>
      <c r="Y66" s="148"/>
      <c r="Z66" s="140" t="s">
        <v>164</v>
      </c>
    </row>
    <row r="67" customFormat="false" ht="21.95" hidden="false" customHeight="true" outlineLevel="0" collapsed="false">
      <c r="P67" s="137"/>
      <c r="Q67" s="137"/>
      <c r="R67" s="137"/>
      <c r="S67" s="137"/>
      <c r="T67" s="146" t="n">
        <v>1890886</v>
      </c>
      <c r="U67" s="146" t="n">
        <v>1298309</v>
      </c>
      <c r="V67" s="146" t="n">
        <v>727915</v>
      </c>
      <c r="W67" s="147" t="n">
        <v>-436036</v>
      </c>
      <c r="X67" s="138" t="n">
        <v>3041254</v>
      </c>
      <c r="Y67" s="148"/>
      <c r="Z67" s="140" t="s">
        <v>165</v>
      </c>
    </row>
    <row r="68" customFormat="false" ht="21.95" hidden="false" customHeight="true" outlineLevel="0" collapsed="false">
      <c r="P68" s="137"/>
      <c r="Q68" s="137"/>
      <c r="R68" s="137"/>
      <c r="S68" s="137"/>
      <c r="T68" s="146" t="n">
        <v>1296000</v>
      </c>
      <c r="U68" s="146" t="n">
        <v>1080000</v>
      </c>
      <c r="V68" s="146" t="n">
        <v>540000</v>
      </c>
      <c r="W68" s="146" t="n">
        <v>0</v>
      </c>
      <c r="X68" s="138" t="n">
        <v>296500</v>
      </c>
      <c r="Y68" s="148"/>
      <c r="Z68" s="140" t="s">
        <v>166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</mergeCells>
  <hyperlinks>
    <hyperlink ref="I6" r:id="rId1" display="jett@joinnet.com.jo"/>
    <hyperlink ref="N6" r:id="rId2" display="jett@join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6:59Z</cp:lastPrinted>
  <dcterms:modified xsi:type="dcterms:W3CDTF">2001-12-22T11:29:04Z</dcterms:modified>
  <cp:revision>0</cp:revision>
  <dc:subject/>
  <dc:title/>
</cp:coreProperties>
</file>